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314060"/>
        <c:axId val="13837440"/>
      </c:scatterChart>
      <c:valAx>
        <c:axId val="703140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7440"/>
        <c:crossesAt val="0"/>
        <c:crossBetween val="midCat"/>
      </c:valAx>
      <c:valAx>
        <c:axId val="13837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40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